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33027306"/>
        <c:axId val="3469549"/>
      </c:scatterChart>
      <c:valAx>
        <c:axId val="330273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9"/>
        <c:crossesAt val="-1000"/>
        <c:crossBetween val="midCat"/>
        <c:majorUnit val="0.05"/>
      </c:valAx>
      <c:valAx>
        <c:axId val="34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51656343"/>
        <c:axId val="93484482"/>
      </c:scatterChart>
      <c:valAx>
        <c:axId val="516563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82"/>
        <c:crossesAt val="-2000"/>
        <c:crossBetween val="midCat"/>
        <c:majorUnit val="0.05"/>
      </c:valAx>
      <c:valAx>
        <c:axId val="934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3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88833628"/>
        <c:axId val="13057076"/>
      </c:scatterChart>
      <c:valAx>
        <c:axId val="888336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76"/>
        <c:crossesAt val="-2000"/>
        <c:crossBetween val="midCat"/>
        <c:majorUnit val="0.05"/>
      </c:valAx>
      <c:valAx>
        <c:axId val="130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6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15812136"/>
        <c:axId val="80960512"/>
      </c:scatterChart>
      <c:valAx>
        <c:axId val="15812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12"/>
        <c:crossesAt val="-2000"/>
        <c:crossBetween val="midCat"/>
        <c:majorUnit val="0.05"/>
      </c:valAx>
      <c:valAx>
        <c:axId val="809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96877217"/>
        <c:axId val="70465448"/>
      </c:scatterChart>
      <c:valAx>
        <c:axId val="968772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448"/>
        <c:crossesAt val="-2000"/>
        <c:crossBetween val="midCat"/>
        <c:majorUnit val="0.05"/>
      </c:valAx>
      <c:valAx>
        <c:axId val="704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37669556"/>
        <c:axId val="92563384"/>
      </c:scatterChart>
      <c:valAx>
        <c:axId val="37669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84"/>
        <c:crossesAt val="-2000"/>
        <c:crossBetween val="midCat"/>
        <c:majorUnit val="0.05"/>
      </c:valAx>
      <c:valAx>
        <c:axId val="925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5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99974388"/>
        <c:axId val="6490168"/>
      </c:scatterChart>
      <c:valAx>
        <c:axId val="999743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68"/>
        <c:crossesAt val="-2000"/>
        <c:crossBetween val="midCat"/>
        <c:majorUnit val="0.05"/>
      </c:valAx>
      <c:valAx>
        <c:axId val="64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42909909"/>
        <c:axId val="45337112"/>
      </c:scatterChart>
      <c:valAx>
        <c:axId val="429099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12"/>
        <c:crossesAt val="-2000"/>
        <c:crossBetween val="midCat"/>
        <c:majorUnit val="0.05"/>
      </c:valAx>
      <c:valAx>
        <c:axId val="453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27712266"/>
        <c:axId val="42544802"/>
      </c:scatterChart>
      <c:valAx>
        <c:axId val="27712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02"/>
        <c:crossesAt val="-2000"/>
        <c:crossBetween val="midCat"/>
        <c:majorUnit val="0.05"/>
      </c:valAx>
      <c:valAx>
        <c:axId val="425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74795851"/>
        <c:axId val="71630220"/>
      </c:scatterChart>
      <c:valAx>
        <c:axId val="74795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20"/>
        <c:crossesAt val="-2000"/>
        <c:crossBetween val="midCat"/>
        <c:majorUnit val="0.05"/>
      </c:valAx>
      <c:valAx>
        <c:axId val="71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99535827"/>
        <c:axId val="15823696"/>
      </c:scatterChart>
      <c:valAx>
        <c:axId val="995358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96"/>
        <c:crossesAt val="-2000"/>
        <c:crossBetween val="midCat"/>
        <c:majorUnit val="0.05"/>
      </c:valAx>
      <c:valAx>
        <c:axId val="158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8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6650793"/>
        <c:axId val="53608437"/>
      </c:scatterChart>
      <c:valAx>
        <c:axId val="66507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437"/>
        <c:crossesAt val="-1000"/>
        <c:crossBetween val="midCat"/>
        <c:majorUnit val="0.05"/>
      </c:valAx>
      <c:valAx>
        <c:axId val="536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72379543"/>
        <c:axId val="87367088"/>
      </c:scatterChart>
      <c:valAx>
        <c:axId val="723795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88"/>
        <c:crossesAt val="-1000"/>
        <c:crossBetween val="midCat"/>
        <c:majorUnit val="0.05"/>
      </c:valAx>
      <c:valAx>
        <c:axId val="873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49604673"/>
        <c:axId val="75447656"/>
      </c:scatterChart>
      <c:valAx>
        <c:axId val="49604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656"/>
        <c:crossesAt val="-2000"/>
        <c:crossBetween val="midCat"/>
        <c:majorUnit val="0.05"/>
      </c:valAx>
      <c:valAx>
        <c:axId val="754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6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53111849"/>
        <c:axId val="35383578"/>
      </c:scatterChart>
      <c:valAx>
        <c:axId val="531118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78"/>
        <c:crossesAt val="-2000"/>
        <c:crossBetween val="midCat"/>
        <c:majorUnit val="0.05"/>
      </c:valAx>
      <c:valAx>
        <c:axId val="353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8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54449957"/>
        <c:axId val="25745095"/>
      </c:scatterChart>
      <c:valAx>
        <c:axId val="544499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095"/>
        <c:crossesAt val="-2000"/>
        <c:crossBetween val="midCat"/>
        <c:majorUnit val="0.05"/>
      </c:valAx>
      <c:valAx>
        <c:axId val="257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9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1434856"/>
        <c:axId val="83847576"/>
      </c:scatterChart>
      <c:valAx>
        <c:axId val="114348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76"/>
        <c:crossesAt val="-2000"/>
        <c:crossBetween val="midCat"/>
        <c:majorUnit val="0.05"/>
      </c:valAx>
      <c:valAx>
        <c:axId val="838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56324363"/>
        <c:axId val="37400212"/>
      </c:scatterChart>
      <c:valAx>
        <c:axId val="563243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12"/>
        <c:crossesAt val="-2000"/>
        <c:crossBetween val="midCat"/>
        <c:majorUnit val="0.05"/>
      </c:valAx>
      <c:valAx>
        <c:axId val="374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46216936"/>
        <c:axId val="34811476"/>
      </c:scatterChart>
      <c:valAx>
        <c:axId val="462169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476"/>
        <c:crossesAt val="-2000"/>
        <c:crossBetween val="midCat"/>
        <c:majorUnit val="0.05"/>
      </c:valAx>
      <c:valAx>
        <c:axId val="34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